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18714608"/>
        <c:axId val="80652225"/>
      </c:barChart>
      <c:catAx>
        <c:axId val="1871460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0652225"/>
        <c:crossesAt val="0"/>
        <c:auto val="1"/>
        <c:lblAlgn val="ctr"/>
        <c:lblOffset val="100"/>
        <c:noMultiLvlLbl val="0"/>
      </c:catAx>
      <c:valAx>
        <c:axId val="80652225"/>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18714608"/>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20298532"/>
        <c:axId val="63658904"/>
      </c:barChart>
      <c:catAx>
        <c:axId val="2029853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3658904"/>
        <c:crossesAt val="0"/>
        <c:auto val="1"/>
        <c:lblAlgn val="ctr"/>
        <c:lblOffset val="100"/>
        <c:noMultiLvlLbl val="0"/>
      </c:catAx>
      <c:valAx>
        <c:axId val="63658904"/>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2029853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