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14615"/>
        <c:axId val="85067681"/>
      </c:lineChart>
      <c:catAx>
        <c:axId val="50214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681"/>
        <c:crossesAt val="0"/>
        <c:auto val="1"/>
        <c:lblAlgn val="ctr"/>
        <c:lblOffset val="100"/>
        <c:noMultiLvlLbl val="0"/>
      </c:catAx>
      <c:valAx>
        <c:axId val="8506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6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02000"/>
        <c:axId val="55672077"/>
      </c:lineChart>
      <c:catAx>
        <c:axId val="71802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077"/>
        <c:crossesAt val="0"/>
        <c:auto val="1"/>
        <c:lblAlgn val="ctr"/>
        <c:lblOffset val="100"/>
        <c:noMultiLvlLbl val="0"/>
      </c:catAx>
      <c:valAx>
        <c:axId val="5567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0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792218"/>
        <c:axId val="48364449"/>
      </c:lineChart>
      <c:catAx>
        <c:axId val="99792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449"/>
        <c:crossesAt val="0"/>
        <c:auto val="1"/>
        <c:lblAlgn val="ctr"/>
        <c:lblOffset val="100"/>
        <c:noMultiLvlLbl val="0"/>
      </c:catAx>
      <c:valAx>
        <c:axId val="483644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2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368723"/>
        <c:axId val="41906591"/>
      </c:scatterChart>
      <c:valAx>
        <c:axId val="76368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591"/>
        <c:crossesAt val="0"/>
        <c:crossBetween val="midCat"/>
      </c:valAx>
      <c:valAx>
        <c:axId val="419065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7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1799928"/>
        <c:axId val="18517145"/>
      </c:scatterChart>
      <c:valAx>
        <c:axId val="61799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145"/>
        <c:crossesAt val="0"/>
        <c:crossBetween val="midCat"/>
      </c:valAx>
      <c:valAx>
        <c:axId val="1851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9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