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7476"/>
        <c:axId val="68962063"/>
      </c:lineChart>
      <c:catAx>
        <c:axId val="65147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063"/>
        <c:crossesAt val="0"/>
        <c:auto val="1"/>
        <c:lblAlgn val="ctr"/>
        <c:lblOffset val="100"/>
        <c:noMultiLvlLbl val="0"/>
      </c:catAx>
      <c:valAx>
        <c:axId val="689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1881"/>
        <c:axId val="54994259"/>
      </c:lineChart>
      <c:catAx>
        <c:axId val="87521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259"/>
        <c:crossesAt val="0"/>
        <c:auto val="1"/>
        <c:lblAlgn val="ctr"/>
        <c:lblOffset val="100"/>
        <c:noMultiLvlLbl val="0"/>
      </c:catAx>
      <c:valAx>
        <c:axId val="549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293304"/>
        <c:axId val="65904562"/>
      </c:lineChart>
      <c:catAx>
        <c:axId val="73293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562"/>
        <c:crossesAt val="0"/>
        <c:auto val="1"/>
        <c:lblAlgn val="ctr"/>
        <c:lblOffset val="100"/>
        <c:noMultiLvlLbl val="0"/>
      </c:catAx>
      <c:valAx>
        <c:axId val="659045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581897"/>
        <c:axId val="40446246"/>
      </c:scatterChart>
      <c:valAx>
        <c:axId val="96581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246"/>
        <c:crossesAt val="0"/>
        <c:crossBetween val="midCat"/>
      </c:valAx>
      <c:valAx>
        <c:axId val="404462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8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833312"/>
        <c:axId val="61632933"/>
      </c:scatterChart>
      <c:valAx>
        <c:axId val="73833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933"/>
        <c:crossesAt val="0"/>
        <c:crossBetween val="midCat"/>
      </c:valAx>
      <c:valAx>
        <c:axId val="6163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3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