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9128095"/>
        <c:axId val="99540247"/>
      </c:barChart>
      <c:catAx>
        <c:axId val="891280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9540247"/>
        <c:crossesAt val="0"/>
        <c:auto val="1"/>
        <c:lblAlgn val="ctr"/>
        <c:lblOffset val="100"/>
        <c:noMultiLvlLbl val="0"/>
      </c:catAx>
      <c:valAx>
        <c:axId val="995402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12809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0616963"/>
        <c:axId val="23063082"/>
      </c:barChart>
      <c:catAx>
        <c:axId val="206169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063082"/>
        <c:crossesAt val="0"/>
        <c:auto val="1"/>
        <c:lblAlgn val="ctr"/>
        <c:lblOffset val="100"/>
        <c:noMultiLvlLbl val="0"/>
      </c:catAx>
      <c:valAx>
        <c:axId val="2306308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6169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