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860658"/>
        <c:axId val="22898112"/>
      </c:scatterChart>
      <c:valAx>
        <c:axId val="398606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112"/>
        <c:crossesAt val="0"/>
        <c:crossBetween val="midCat"/>
      </c:valAx>
      <c:valAx>
        <c:axId val="22898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35954"/>
        <c:axId val="12292212"/>
      </c:scatterChart>
      <c:valAx>
        <c:axId val="418359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212"/>
        <c:crossesAt val="0"/>
        <c:crossBetween val="midCat"/>
      </c:valAx>
      <c:valAx>
        <c:axId val="12292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463"/>
        <c:axId val="17933224"/>
      </c:scatterChart>
      <c:valAx>
        <c:axId val="91384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224"/>
        <c:crossesAt val="0"/>
        <c:crossBetween val="midCat"/>
      </c:valAx>
      <c:valAx>
        <c:axId val="17933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50673"/>
        <c:axId val="17982116"/>
      </c:scatterChart>
      <c:valAx>
        <c:axId val="857506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116"/>
        <c:crossesAt val="0"/>
        <c:crossBetween val="midCat"/>
      </c:valAx>
      <c:valAx>
        <c:axId val="17982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6479"/>
        <c:axId val="98256682"/>
      </c:scatterChart>
      <c:valAx>
        <c:axId val="5066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682"/>
        <c:crossesAt val="0"/>
        <c:crossBetween val="midCat"/>
      </c:valAx>
      <c:valAx>
        <c:axId val="98256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33293"/>
        <c:axId val="55160203"/>
      </c:scatterChart>
      <c:valAx>
        <c:axId val="841332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203"/>
        <c:crossesAt val="0"/>
        <c:crossBetween val="midCat"/>
      </c:valAx>
      <c:valAx>
        <c:axId val="55160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3465"/>
        <c:axId val="4828542"/>
      </c:scatterChart>
      <c:valAx>
        <c:axId val="109434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42"/>
        <c:crossesAt val="0"/>
        <c:crossBetween val="midCat"/>
      </c:valAx>
      <c:valAx>
        <c:axId val="482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70645"/>
        <c:axId val="14675538"/>
      </c:scatterChart>
      <c:valAx>
        <c:axId val="933706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538"/>
        <c:crossesAt val="0"/>
        <c:crossBetween val="midCat"/>
      </c:valAx>
      <c:valAx>
        <c:axId val="1467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4212"/>
        <c:axId val="68100434"/>
      </c:scatterChart>
      <c:valAx>
        <c:axId val="337742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434"/>
        <c:crossesAt val="0"/>
        <c:crossBetween val="midCat"/>
      </c:valAx>
      <c:valAx>
        <c:axId val="68100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17456"/>
        <c:axId val="2759008"/>
      </c:scatterChart>
      <c:valAx>
        <c:axId val="409174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08"/>
        <c:crossesAt val="0"/>
        <c:crossBetween val="midCat"/>
      </c:valAx>
      <c:valAx>
        <c:axId val="2759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64627"/>
        <c:axId val="68189655"/>
      </c:scatterChart>
      <c:valAx>
        <c:axId val="100646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655"/>
        <c:crossesAt val="0"/>
        <c:crossBetween val="midCat"/>
      </c:valAx>
      <c:valAx>
        <c:axId val="68189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37621"/>
        <c:axId val="13983635"/>
      </c:scatterChart>
      <c:valAx>
        <c:axId val="30737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635"/>
        <c:crossesAt val="0"/>
        <c:crossBetween val="midCat"/>
      </c:valAx>
      <c:valAx>
        <c:axId val="13983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