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4687053"/>
        <c:axId val="65440800"/>
      </c:scatterChart>
      <c:valAx>
        <c:axId val="6468705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0800"/>
        <c:crossBetween val="midCat"/>
      </c:valAx>
      <c:valAx>
        <c:axId val="6544080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705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138830"/>
        <c:axId val="62858028"/>
      </c:scatterChart>
      <c:valAx>
        <c:axId val="98138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8028"/>
        <c:crossesAt val="0"/>
        <c:crossBetween val="midCat"/>
      </c:valAx>
      <c:valAx>
        <c:axId val="6285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38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