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928208"/>
        <c:axId val="92364107"/>
      </c:scatterChart>
      <c:valAx>
        <c:axId val="9392820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64107"/>
        <c:crossBetween val="midCat"/>
      </c:valAx>
      <c:valAx>
        <c:axId val="923641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820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324607"/>
        <c:axId val="70949411"/>
      </c:scatterChart>
      <c:valAx>
        <c:axId val="71324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9411"/>
        <c:crossesAt val="0"/>
        <c:crossBetween val="midCat"/>
      </c:valAx>
      <c:valAx>
        <c:axId val="70949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