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44246885"/>
        <c:axId val="72049332"/>
      </c:scatterChart>
      <c:valAx>
        <c:axId val="44246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9332"/>
        <c:crossesAt val="0"/>
        <c:crossBetween val="midCat"/>
      </c:valAx>
      <c:valAx>
        <c:axId val="720493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6885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836903"/>
        <c:axId val="60350877"/>
      </c:scatterChart>
      <c:valAx>
        <c:axId val="31836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0877"/>
        <c:crossesAt val="0"/>
        <c:crossBetween val="midCat"/>
      </c:valAx>
      <c:valAx>
        <c:axId val="603508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6263960"/>
        <c:axId val="59488825"/>
      </c:scatterChart>
      <c:valAx>
        <c:axId val="762639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8825"/>
        <c:crossesAt val="0"/>
        <c:crossBetween val="midCat"/>
        <c:majorUnit val="10"/>
      </c:valAx>
      <c:valAx>
        <c:axId val="5948882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39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6883572"/>
        <c:axId val="46442180"/>
      </c:scatterChart>
      <c:valAx>
        <c:axId val="4688357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180"/>
        <c:crossesAt val="0"/>
        <c:crossBetween val="midCat"/>
      </c:valAx>
      <c:valAx>
        <c:axId val="4644218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3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9493351"/>
        <c:axId val="34933208"/>
      </c:scatterChart>
      <c:valAx>
        <c:axId val="6949335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3208"/>
        <c:crossesAt val="0"/>
        <c:crossBetween val="midCat"/>
      </c:valAx>
      <c:valAx>
        <c:axId val="34933208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3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