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671218"/>
        <c:axId val="37092320"/>
      </c:barChart>
      <c:catAx>
        <c:axId val="456712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092320"/>
        <c:auto val="1"/>
        <c:lblAlgn val="ctr"/>
        <c:lblOffset val="100"/>
        <c:noMultiLvlLbl val="0"/>
      </c:catAx>
      <c:valAx>
        <c:axId val="370923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6712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9908209"/>
        <c:axId val="56594447"/>
      </c:scatterChart>
      <c:valAx>
        <c:axId val="999082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4447"/>
        <c:crossesAt val="0"/>
        <c:crossBetween val="midCat"/>
      </c:valAx>
      <c:valAx>
        <c:axId val="56594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82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