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250604"/>
        <c:axId val="77973532"/>
      </c:lineChart>
      <c:catAx>
        <c:axId val="7425060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7973532"/>
        <c:crossesAt val="0"/>
        <c:auto val="1"/>
        <c:lblAlgn val="ctr"/>
        <c:lblOffset val="100"/>
        <c:noMultiLvlLbl val="0"/>
      </c:catAx>
      <c:valAx>
        <c:axId val="779735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7425060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144047"/>
        <c:axId val="96179248"/>
      </c:lineChart>
      <c:catAx>
        <c:axId val="361440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6179248"/>
        <c:crossesAt val="0"/>
        <c:auto val="1"/>
        <c:lblAlgn val="ctr"/>
        <c:lblOffset val="100"/>
        <c:noMultiLvlLbl val="0"/>
      </c:catAx>
      <c:valAx>
        <c:axId val="961792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3614404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