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900041"/>
        <c:axId val="27986177"/>
      </c:barChart>
      <c:catAx>
        <c:axId val="91900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6177"/>
        <c:crossesAt val="0"/>
        <c:auto val="1"/>
        <c:lblAlgn val="ctr"/>
        <c:lblOffset val="100"/>
        <c:noMultiLvlLbl val="0"/>
      </c:catAx>
      <c:valAx>
        <c:axId val="27986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00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916822"/>
        <c:axId val="33568325"/>
      </c:barChart>
      <c:catAx>
        <c:axId val="419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8325"/>
        <c:crossesAt val="0"/>
        <c:auto val="1"/>
        <c:lblAlgn val="ctr"/>
        <c:lblOffset val="100"/>
        <c:noMultiLvlLbl val="0"/>
      </c:catAx>
      <c:valAx>
        <c:axId val="33568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6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06023"/>
        <c:axId val="67687015"/>
      </c:barChart>
      <c:catAx>
        <c:axId val="2700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87015"/>
        <c:crossesAt val="0"/>
        <c:auto val="1"/>
        <c:lblAlgn val="ctr"/>
        <c:lblOffset val="100"/>
        <c:noMultiLvlLbl val="0"/>
      </c:catAx>
      <c:valAx>
        <c:axId val="67687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6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288484"/>
        <c:axId val="50240518"/>
      </c:barChart>
      <c:catAx>
        <c:axId val="7328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0518"/>
        <c:crossesAt val="0"/>
        <c:auto val="1"/>
        <c:lblAlgn val="ctr"/>
        <c:lblOffset val="100"/>
        <c:noMultiLvlLbl val="0"/>
      </c:catAx>
      <c:valAx>
        <c:axId val="50240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8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256130"/>
        <c:axId val="52654802"/>
      </c:barChart>
      <c:catAx>
        <c:axId val="7225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4802"/>
        <c:crossesAt val="0"/>
        <c:auto val="1"/>
        <c:lblAlgn val="ctr"/>
        <c:lblOffset val="100"/>
        <c:noMultiLvlLbl val="0"/>
      </c:catAx>
      <c:valAx>
        <c:axId val="526548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56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88827"/>
        <c:axId val="90240862"/>
      </c:barChart>
      <c:catAx>
        <c:axId val="1188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0862"/>
        <c:crossesAt val="0"/>
        <c:auto val="1"/>
        <c:lblAlgn val="ctr"/>
        <c:lblOffset val="100"/>
        <c:noMultiLvlLbl val="0"/>
      </c:catAx>
      <c:valAx>
        <c:axId val="902408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8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835294"/>
        <c:axId val="4375527"/>
      </c:barChart>
      <c:catAx>
        <c:axId val="168352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5527"/>
        <c:crossesAt val="0"/>
        <c:auto val="1"/>
        <c:lblAlgn val="ctr"/>
        <c:lblOffset val="100"/>
        <c:noMultiLvlLbl val="0"/>
      </c:catAx>
      <c:valAx>
        <c:axId val="4375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352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