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5149"/>
        <c:axId val="93407144"/>
      </c:lineChart>
      <c:catAx>
        <c:axId val="2694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7144"/>
        <c:crossesAt val="0"/>
        <c:auto val="1"/>
        <c:lblAlgn val="ctr"/>
        <c:lblOffset val="100"/>
        <c:noMultiLvlLbl val="0"/>
      </c:catAx>
      <c:valAx>
        <c:axId val="9340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64649"/>
        <c:axId val="70452923"/>
      </c:areaChart>
      <c:catAx>
        <c:axId val="9456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2923"/>
        <c:crossesAt val="0"/>
        <c:auto val="1"/>
        <c:lblAlgn val="ctr"/>
        <c:lblOffset val="100"/>
        <c:noMultiLvlLbl val="0"/>
      </c:catAx>
      <c:valAx>
        <c:axId val="7045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4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