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759100"/>
        <c:axId val="44410026"/>
      </c:lineChart>
      <c:catAx>
        <c:axId val="87591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10026"/>
        <c:crossesAt val="0"/>
        <c:auto val="1"/>
        <c:lblAlgn val="ctr"/>
        <c:lblOffset val="100"/>
        <c:noMultiLvlLbl val="0"/>
      </c:catAx>
      <c:valAx>
        <c:axId val="444100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591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4631919"/>
        <c:axId val="98491852"/>
      </c:lineChart>
      <c:catAx>
        <c:axId val="34631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491852"/>
        <c:crossesAt val="0"/>
        <c:auto val="1"/>
        <c:lblAlgn val="ctr"/>
        <c:lblOffset val="100"/>
        <c:noMultiLvlLbl val="0"/>
      </c:catAx>
      <c:valAx>
        <c:axId val="98491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631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952372"/>
        <c:axId val="74838662"/>
      </c:lineChart>
      <c:catAx>
        <c:axId val="29523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38662"/>
        <c:crossesAt val="0"/>
        <c:auto val="1"/>
        <c:lblAlgn val="ctr"/>
        <c:lblOffset val="100"/>
        <c:noMultiLvlLbl val="0"/>
      </c:catAx>
      <c:valAx>
        <c:axId val="74838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523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6559948"/>
        <c:axId val="90242587"/>
      </c:lineChart>
      <c:catAx>
        <c:axId val="165599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42587"/>
        <c:crossesAt val="0"/>
        <c:auto val="1"/>
        <c:lblAlgn val="ctr"/>
        <c:lblOffset val="100"/>
        <c:noMultiLvlLbl val="0"/>
      </c:catAx>
      <c:valAx>
        <c:axId val="902425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5599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2327300"/>
        <c:axId val="21842531"/>
      </c:lineChart>
      <c:catAx>
        <c:axId val="923273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42531"/>
        <c:crossesAt val="0"/>
        <c:auto val="1"/>
        <c:lblAlgn val="ctr"/>
        <c:lblOffset val="100"/>
        <c:noMultiLvlLbl val="0"/>
      </c:catAx>
      <c:valAx>
        <c:axId val="218425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273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5600702"/>
        <c:axId val="92018959"/>
      </c:lineChart>
      <c:catAx>
        <c:axId val="25600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018959"/>
        <c:crossesAt val="0"/>
        <c:auto val="1"/>
        <c:lblAlgn val="ctr"/>
        <c:lblOffset val="100"/>
        <c:noMultiLvlLbl val="0"/>
      </c:catAx>
      <c:valAx>
        <c:axId val="92018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007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5998678"/>
        <c:axId val="21075888"/>
      </c:lineChart>
      <c:catAx>
        <c:axId val="359986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75888"/>
        <c:crossesAt val="0"/>
        <c:auto val="1"/>
        <c:lblAlgn val="ctr"/>
        <c:lblOffset val="100"/>
        <c:noMultiLvlLbl val="0"/>
      </c:catAx>
      <c:valAx>
        <c:axId val="210758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986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96372"/>
        <c:axId val="13163280"/>
      </c:lineChart>
      <c:catAx>
        <c:axId val="2963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163280"/>
        <c:crossesAt val="0"/>
        <c:auto val="1"/>
        <c:lblAlgn val="ctr"/>
        <c:lblOffset val="100"/>
        <c:noMultiLvlLbl val="0"/>
      </c:catAx>
      <c:valAx>
        <c:axId val="131632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3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327547"/>
        <c:axId val="8448302"/>
      </c:lineChart>
      <c:catAx>
        <c:axId val="303275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48302"/>
        <c:crossesAt val="0"/>
        <c:auto val="1"/>
        <c:lblAlgn val="ctr"/>
        <c:lblOffset val="100"/>
        <c:noMultiLvlLbl val="0"/>
      </c:catAx>
      <c:valAx>
        <c:axId val="8448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3275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537253"/>
        <c:axId val="45400262"/>
      </c:lineChart>
      <c:catAx>
        <c:axId val="845372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400262"/>
        <c:crossesAt val="0"/>
        <c:auto val="1"/>
        <c:lblAlgn val="ctr"/>
        <c:lblOffset val="100"/>
        <c:noMultiLvlLbl val="0"/>
      </c:catAx>
      <c:valAx>
        <c:axId val="454002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372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