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40997826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4099807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