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628813"/>
        <c:axId val="64684013"/>
      </c:barChart>
      <c:catAx>
        <c:axId val="56628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4013"/>
        <c:crossesAt val="0"/>
        <c:auto val="1"/>
        <c:lblAlgn val="ctr"/>
        <c:lblOffset val="100"/>
        <c:noMultiLvlLbl val="0"/>
      </c:catAx>
      <c:valAx>
        <c:axId val="6468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8942263"/>
        <c:axId val="93572372"/>
      </c:barChart>
      <c:catAx>
        <c:axId val="1894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372"/>
        <c:crossesAt val="0"/>
        <c:auto val="1"/>
        <c:lblAlgn val="ctr"/>
        <c:lblOffset val="100"/>
        <c:noMultiLvlLbl val="0"/>
      </c:catAx>
      <c:valAx>
        <c:axId val="9357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22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1670280"/>
        <c:axId val="4501358"/>
      </c:barChart>
      <c:catAx>
        <c:axId val="6167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358"/>
        <c:crossesAt val="0"/>
        <c:auto val="1"/>
        <c:lblAlgn val="ctr"/>
        <c:lblOffset val="100"/>
        <c:noMultiLvlLbl val="0"/>
      </c:catAx>
      <c:valAx>
        <c:axId val="450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02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4036257"/>
        <c:axId val="59453492"/>
      </c:barChart>
      <c:catAx>
        <c:axId val="3403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3492"/>
        <c:crossesAt val="0"/>
        <c:auto val="1"/>
        <c:lblAlgn val="ctr"/>
        <c:lblOffset val="100"/>
        <c:noMultiLvlLbl val="0"/>
      </c:catAx>
      <c:valAx>
        <c:axId val="5945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62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