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986065"/>
        <c:axId val="39273575"/>
      </c:scatterChart>
      <c:valAx>
        <c:axId val="6898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575"/>
        <c:crossesAt val="0"/>
        <c:crossBetween val="midCat"/>
      </c:valAx>
      <c:valAx>
        <c:axId val="3927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1247"/>
        <c:axId val="29205025"/>
      </c:lineChart>
      <c:catAx>
        <c:axId val="9217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025"/>
        <c:crossesAt val="0"/>
        <c:auto val="1"/>
        <c:lblAlgn val="ctr"/>
        <c:lblOffset val="100"/>
        <c:noMultiLvlLbl val="0"/>
      </c:catAx>
      <c:valAx>
        <c:axId val="2920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