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6753"/>
        <c:axId val="82341086"/>
      </c:lineChart>
      <c:catAx>
        <c:axId val="896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1086"/>
        <c:crossesAt val="0"/>
        <c:auto val="1"/>
        <c:lblAlgn val="ctr"/>
        <c:lblOffset val="100"/>
        <c:noMultiLvlLbl val="0"/>
      </c:catAx>
      <c:valAx>
        <c:axId val="8234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6410"/>
        <c:axId val="33470048"/>
      </c:lineChart>
      <c:catAx>
        <c:axId val="2788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0048"/>
        <c:crossesAt val="0"/>
        <c:auto val="1"/>
        <c:lblAlgn val="ctr"/>
        <c:lblOffset val="100"/>
        <c:noMultiLvlLbl val="0"/>
      </c:catAx>
      <c:valAx>
        <c:axId val="3347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759102"/>
        <c:axId val="95729702"/>
      </c:barChart>
      <c:catAx>
        <c:axId val="737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9702"/>
        <c:crossesAt val="0"/>
        <c:auto val="1"/>
        <c:lblAlgn val="ctr"/>
        <c:lblOffset val="100"/>
        <c:noMultiLvlLbl val="0"/>
      </c:catAx>
      <c:valAx>
        <c:axId val="9572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436641"/>
        <c:axId val="54652130"/>
        <c:axId val="80253458"/>
      </c:bar3DChart>
      <c:catAx>
        <c:axId val="224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2130"/>
        <c:crossesAt val="0"/>
        <c:auto val="1"/>
        <c:lblAlgn val="ctr"/>
        <c:lblOffset val="100"/>
        <c:noMultiLvlLbl val="0"/>
      </c:catAx>
      <c:valAx>
        <c:axId val="5465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36641"/>
        <c:crossesAt val="1"/>
        <c:crossBetween val="midCat"/>
      </c:valAx>
      <c:serAx>
        <c:axId val="802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21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827227"/>
        <c:axId val="13963215"/>
      </c:scatterChart>
      <c:valAx>
        <c:axId val="4882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3215"/>
        <c:crossesAt val="0"/>
        <c:crossBetween val="midCat"/>
      </c:valAx>
      <c:valAx>
        <c:axId val="1396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7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99028"/>
        <c:axId val="53248716"/>
      </c:scatterChart>
      <c:valAx>
        <c:axId val="79399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8716"/>
        <c:crossesAt val="0"/>
        <c:crossBetween val="midCat"/>
        <c:majorUnit val="30"/>
        <c:minorUnit val="30"/>
      </c:valAx>
      <c:valAx>
        <c:axId val="53248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90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38423"/>
        <c:axId val="34158558"/>
      </c:scatterChart>
      <c:valAx>
        <c:axId val="30138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8558"/>
        <c:crossesAt val="0"/>
        <c:crossBetween val="midCat"/>
        <c:majorUnit val="30"/>
        <c:minorUnit val="30"/>
      </c:valAx>
      <c:valAx>
        <c:axId val="34158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8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