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225420"/>
        <c:axId val="80017014"/>
      </c:barChart>
      <c:catAx>
        <c:axId val="54225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17014"/>
        <c:auto val="1"/>
        <c:lblAlgn val="ctr"/>
        <c:lblOffset val="100"/>
        <c:noMultiLvlLbl val="0"/>
      </c:catAx>
      <c:valAx>
        <c:axId val="80017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5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671182"/>
        <c:axId val="48116425"/>
      </c:barChart>
      <c:catAx>
        <c:axId val="14671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16425"/>
        <c:auto val="1"/>
        <c:lblAlgn val="ctr"/>
        <c:lblOffset val="100"/>
        <c:noMultiLvlLbl val="0"/>
      </c:catAx>
      <c:valAx>
        <c:axId val="48116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71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809878"/>
        <c:axId val="93995847"/>
      </c:barChart>
      <c:catAx>
        <c:axId val="58809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5847"/>
        <c:auto val="1"/>
        <c:lblAlgn val="ctr"/>
        <c:lblOffset val="100"/>
        <c:noMultiLvlLbl val="0"/>
      </c:catAx>
      <c:valAx>
        <c:axId val="93995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09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795655"/>
        <c:axId val="96254377"/>
      </c:barChart>
      <c:catAx>
        <c:axId val="80795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54377"/>
        <c:auto val="1"/>
        <c:lblAlgn val="ctr"/>
        <c:lblOffset val="100"/>
        <c:noMultiLvlLbl val="0"/>
      </c:catAx>
      <c:valAx>
        <c:axId val="96254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95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