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28735"/>
        <c:axId val="2538961"/>
      </c:scatterChart>
      <c:valAx>
        <c:axId val="91028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8961"/>
        <c:crossesAt val="0"/>
        <c:crossBetween val="midCat"/>
      </c:valAx>
      <c:valAx>
        <c:axId val="2538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8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59599"/>
        <c:axId val="65090015"/>
      </c:scatterChart>
      <c:valAx>
        <c:axId val="64759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0015"/>
        <c:crossesAt val="0"/>
        <c:crossBetween val="midCat"/>
      </c:valAx>
      <c:valAx>
        <c:axId val="65090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59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