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3384205"/>
        <c:axId val="34717983"/>
      </c:barChart>
      <c:catAx>
        <c:axId val="43384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7983"/>
        <c:crossesAt val="0"/>
        <c:auto val="1"/>
        <c:lblAlgn val="ctr"/>
        <c:lblOffset val="100"/>
        <c:noMultiLvlLbl val="0"/>
      </c:catAx>
      <c:valAx>
        <c:axId val="347179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842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79080"/>
        <c:axId val="99928757"/>
      </c:barChart>
      <c:catAx>
        <c:axId val="1679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8757"/>
        <c:crossesAt val="0"/>
        <c:auto val="1"/>
        <c:lblAlgn val="ctr"/>
        <c:lblOffset val="100"/>
        <c:noMultiLvlLbl val="0"/>
      </c:catAx>
      <c:valAx>
        <c:axId val="999287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90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