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7834105"/>
        <c:axId val="89948510"/>
      </c:scatterChart>
      <c:valAx>
        <c:axId val="27834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510"/>
        <c:crossesAt val="0"/>
        <c:crossBetween val="midCat"/>
      </c:valAx>
      <c:valAx>
        <c:axId val="8994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1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