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5432"/>
        <c:axId val="2181582"/>
      </c:scatterChart>
      <c:valAx>
        <c:axId val="2044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2"/>
        <c:crossesAt val="0"/>
        <c:crossBetween val="midCat"/>
      </c:valAx>
      <c:valAx>
        <c:axId val="2181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1706"/>
        <c:axId val="90189109"/>
      </c:scatterChart>
      <c:valAx>
        <c:axId val="5398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109"/>
        <c:crossesAt val="0"/>
        <c:crossBetween val="midCat"/>
      </c:valAx>
      <c:valAx>
        <c:axId val="9018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57613"/>
        <c:axId val="77642511"/>
      </c:scatterChart>
      <c:valAx>
        <c:axId val="221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11"/>
        <c:crossesAt val="0"/>
        <c:crossBetween val="midCat"/>
      </c:valAx>
      <c:valAx>
        <c:axId val="7764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34219"/>
        <c:axId val="75012398"/>
      </c:scatterChart>
      <c:valAx>
        <c:axId val="7023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398"/>
        <c:crossesAt val="0"/>
        <c:crossBetween val="midCat"/>
      </c:valAx>
      <c:valAx>
        <c:axId val="7501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