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1858"/>
        <c:axId val="67128656"/>
      </c:barChart>
      <c:catAx>
        <c:axId val="456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56"/>
        <c:auto val="1"/>
        <c:lblAlgn val="ctr"/>
        <c:lblOffset val="100"/>
        <c:noMultiLvlLbl val="0"/>
      </c:catAx>
      <c:valAx>
        <c:axId val="671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72363"/>
        <c:axId val="64478848"/>
      </c:barChart>
      <c:catAx>
        <c:axId val="657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48"/>
        <c:auto val="1"/>
        <c:lblAlgn val="ctr"/>
        <c:lblOffset val="100"/>
        <c:noMultiLvlLbl val="0"/>
      </c:catAx>
      <c:valAx>
        <c:axId val="644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0228"/>
        <c:axId val="46250722"/>
      </c:barChart>
      <c:catAx>
        <c:axId val="176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722"/>
        <c:auto val="1"/>
        <c:lblAlgn val="ctr"/>
        <c:lblOffset val="100"/>
        <c:noMultiLvlLbl val="0"/>
      </c:catAx>
      <c:valAx>
        <c:axId val="462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5876"/>
        <c:axId val="89335904"/>
      </c:barChart>
      <c:catAx>
        <c:axId val="353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904"/>
        <c:auto val="1"/>
        <c:lblAlgn val="ctr"/>
        <c:lblOffset val="100"/>
        <c:noMultiLvlLbl val="0"/>
      </c:catAx>
      <c:valAx>
        <c:axId val="893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0665"/>
        <c:axId val="52083559"/>
      </c:barChart>
      <c:catAx>
        <c:axId val="8081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59"/>
        <c:auto val="1"/>
        <c:lblAlgn val="ctr"/>
        <c:lblOffset val="100"/>
        <c:noMultiLvlLbl val="0"/>
      </c:catAx>
      <c:valAx>
        <c:axId val="520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2548"/>
        <c:axId val="6566381"/>
      </c:barChart>
      <c:catAx>
        <c:axId val="446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1"/>
        <c:auto val="1"/>
        <c:lblAlgn val="ctr"/>
        <c:lblOffset val="100"/>
        <c:noMultiLvlLbl val="0"/>
      </c:catAx>
      <c:valAx>
        <c:axId val="65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47947"/>
        <c:axId val="75612045"/>
      </c:barChart>
      <c:catAx>
        <c:axId val="3734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045"/>
        <c:auto val="1"/>
        <c:lblAlgn val="ctr"/>
        <c:lblOffset val="100"/>
        <c:noMultiLvlLbl val="0"/>
      </c:catAx>
      <c:valAx>
        <c:axId val="756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5735"/>
        <c:axId val="44405397"/>
      </c:barChart>
      <c:catAx>
        <c:axId val="491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397"/>
        <c:auto val="1"/>
        <c:lblAlgn val="ctr"/>
        <c:lblOffset val="100"/>
        <c:noMultiLvlLbl val="0"/>
      </c:catAx>
      <c:valAx>
        <c:axId val="444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04293"/>
        <c:axId val="3897884"/>
      </c:barChart>
      <c:catAx>
        <c:axId val="176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84"/>
        <c:auto val="1"/>
        <c:lblAlgn val="ctr"/>
        <c:lblOffset val="100"/>
        <c:noMultiLvlLbl val="0"/>
      </c:catAx>
      <c:valAx>
        <c:axId val="38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27620"/>
        <c:axId val="46451517"/>
      </c:barChart>
      <c:catAx>
        <c:axId val="201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517"/>
        <c:auto val="1"/>
        <c:lblAlgn val="ctr"/>
        <c:lblOffset val="100"/>
        <c:noMultiLvlLbl val="0"/>
      </c:catAx>
      <c:valAx>
        <c:axId val="464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85651"/>
        <c:axId val="2694661"/>
      </c:barChart>
      <c:catAx>
        <c:axId val="947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1"/>
        <c:auto val="1"/>
        <c:lblAlgn val="ctr"/>
        <c:lblOffset val="100"/>
        <c:noMultiLvlLbl val="0"/>
      </c:catAx>
      <c:valAx>
        <c:axId val="26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2823"/>
        <c:axId val="52484419"/>
      </c:barChart>
      <c:catAx>
        <c:axId val="272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19"/>
        <c:auto val="1"/>
        <c:lblAlgn val="ctr"/>
        <c:lblOffset val="100"/>
        <c:noMultiLvlLbl val="0"/>
      </c:catAx>
      <c:valAx>
        <c:axId val="5248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3960"/>
        <c:axId val="95305038"/>
      </c:barChart>
      <c:catAx>
        <c:axId val="913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38"/>
        <c:auto val="1"/>
        <c:lblAlgn val="ctr"/>
        <c:lblOffset val="100"/>
        <c:noMultiLvlLbl val="0"/>
      </c:catAx>
      <c:valAx>
        <c:axId val="953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40275"/>
        <c:axId val="19097311"/>
      </c:barChart>
      <c:catAx>
        <c:axId val="3734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311"/>
        <c:auto val="1"/>
        <c:lblAlgn val="ctr"/>
        <c:lblOffset val="100"/>
        <c:noMultiLvlLbl val="0"/>
      </c:catAx>
      <c:valAx>
        <c:axId val="190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6631"/>
        <c:axId val="23475292"/>
      </c:barChart>
      <c:catAx>
        <c:axId val="44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92"/>
        <c:auto val="1"/>
        <c:lblAlgn val="ctr"/>
        <c:lblOffset val="100"/>
        <c:noMultiLvlLbl val="0"/>
      </c:catAx>
      <c:valAx>
        <c:axId val="234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50033"/>
        <c:axId val="76292328"/>
      </c:barChart>
      <c:catAx>
        <c:axId val="244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328"/>
        <c:auto val="1"/>
        <c:lblAlgn val="ctr"/>
        <c:lblOffset val="100"/>
        <c:noMultiLvlLbl val="0"/>
      </c:catAx>
      <c:valAx>
        <c:axId val="762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91481"/>
        <c:axId val="34604100"/>
      </c:barChart>
      <c:catAx>
        <c:axId val="195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100"/>
        <c:auto val="1"/>
        <c:lblAlgn val="ctr"/>
        <c:lblOffset val="100"/>
        <c:noMultiLvlLbl val="0"/>
      </c:catAx>
      <c:valAx>
        <c:axId val="3460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48402"/>
        <c:axId val="43301570"/>
      </c:barChart>
      <c:catAx>
        <c:axId val="175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570"/>
        <c:auto val="1"/>
        <c:lblAlgn val="ctr"/>
        <c:lblOffset val="100"/>
        <c:noMultiLvlLbl val="0"/>
      </c:catAx>
      <c:valAx>
        <c:axId val="433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